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40541896"/>
        <c:axId val="98952255"/>
      </c:barChart>
      <c:catAx>
        <c:axId val="4054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255"/>
        <c:auto val="1"/>
        <c:lblAlgn val="ctr"/>
        <c:lblOffset val="100"/>
        <c:noMultiLvlLbl val="0"/>
      </c:catAx>
      <c:valAx>
        <c:axId val="98952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8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23919717"/>
        <c:axId val="27760600"/>
      </c:barChart>
      <c:catAx>
        <c:axId val="239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600"/>
        <c:auto val="1"/>
        <c:lblAlgn val="ctr"/>
        <c:lblOffset val="100"/>
        <c:noMultiLvlLbl val="0"/>
      </c:catAx>
      <c:valAx>
        <c:axId val="27760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84832399"/>
        <c:axId val="62588264"/>
      </c:barChart>
      <c:catAx>
        <c:axId val="8483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64"/>
        <c:auto val="1"/>
        <c:lblAlgn val="ctr"/>
        <c:lblOffset val="100"/>
        <c:noMultiLvlLbl val="0"/>
      </c:catAx>
      <c:valAx>
        <c:axId val="62588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